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76320981"/>
        <c:axId val="5468420"/>
      </c:scatterChart>
      <c:valAx>
        <c:axId val="7632098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20"/>
        <c:crossesAt val="0.1"/>
        <c:crossBetween val="midCat"/>
      </c:valAx>
      <c:valAx>
        <c:axId val="546842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8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